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1">
  <si>
    <t xml:space="preserve">JORDAN DAIRY</t>
  </si>
  <si>
    <t xml:space="preserve">الآلبان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84" activeCellId="0" sqref="H8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3.16</v>
      </c>
      <c r="F6" s="16" t="n">
        <v>2.85</v>
      </c>
      <c r="G6" s="16" t="n">
        <v>2.65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602867</v>
      </c>
      <c r="F7" s="18" t="n">
        <v>163453</v>
      </c>
      <c r="G7" s="18" t="n">
        <v>58238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12850</v>
      </c>
      <c r="F8" s="18" t="n">
        <v>61340</v>
      </c>
      <c r="G8" s="18" t="n">
        <v>19863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78</v>
      </c>
      <c r="F9" s="18" t="n">
        <v>220</v>
      </c>
      <c r="G9" s="18" t="n">
        <v>117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2625000</v>
      </c>
      <c r="F10" s="18" t="n">
        <v>2625000</v>
      </c>
      <c r="G10" s="18" t="n">
        <v>2625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8295000</v>
      </c>
      <c r="F11" s="18" t="n">
        <v>7481250</v>
      </c>
      <c r="G11" s="18" t="n">
        <v>695625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616368</v>
      </c>
      <c r="F16" s="29" t="n">
        <v>742706</v>
      </c>
      <c r="G16" s="29" t="n">
        <v>1062114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491591</v>
      </c>
      <c r="F17" s="31" t="n">
        <v>340558</v>
      </c>
      <c r="G17" s="31" t="n">
        <v>423900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072834</v>
      </c>
      <c r="F19" s="31" t="n">
        <v>1221228</v>
      </c>
      <c r="G19" s="31" t="n">
        <v>1111314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369070</v>
      </c>
      <c r="F20" s="31" t="n">
        <v>2532530</v>
      </c>
      <c r="G20" s="31" t="n">
        <v>2837817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2165497</v>
      </c>
      <c r="F21" s="31" t="n">
        <v>1474672</v>
      </c>
      <c r="G21" s="31" t="n">
        <v>736666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093730</v>
      </c>
      <c r="F22" s="31" t="n">
        <v>1283992</v>
      </c>
      <c r="G22" s="31" t="n">
        <v>1393601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093730</v>
      </c>
      <c r="F24" s="31" t="n">
        <v>1283992</v>
      </c>
      <c r="G24" s="31" t="n">
        <v>1393601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5628297</v>
      </c>
      <c r="F26" s="35" t="n">
        <v>5291194</v>
      </c>
      <c r="G26" s="35" t="n">
        <v>4968084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707276</v>
      </c>
      <c r="F30" s="29" t="n">
        <v>844622</v>
      </c>
      <c r="G30" s="29" t="n">
        <v>830536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288997</v>
      </c>
      <c r="F34" s="31" t="n">
        <v>1397448</v>
      </c>
      <c r="G34" s="31" t="n">
        <v>1344178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288997</v>
      </c>
      <c r="F38" s="35" t="n">
        <v>1397448</v>
      </c>
      <c r="G38" s="35" t="n">
        <v>1344178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2625000</v>
      </c>
      <c r="F41" s="29" t="n">
        <v>2625000</v>
      </c>
      <c r="G41" s="29" t="n">
        <v>2625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2625000</v>
      </c>
      <c r="F42" s="31" t="n">
        <v>2625000</v>
      </c>
      <c r="G42" s="31" t="n">
        <v>2625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2625000</v>
      </c>
      <c r="F43" s="31" t="n">
        <v>2625000</v>
      </c>
      <c r="G43" s="31" t="n">
        <v>2625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656250</v>
      </c>
      <c r="F44" s="31" t="n">
        <v>603503</v>
      </c>
      <c r="G44" s="31" t="n">
        <v>517319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656250</v>
      </c>
      <c r="F50" s="31" t="n">
        <v>525000</v>
      </c>
      <c r="G50" s="31" t="n">
        <v>4725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313605</v>
      </c>
      <c r="F51" s="31" t="n">
        <v>107613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88195</v>
      </c>
      <c r="F52" s="31" t="n">
        <v>32630</v>
      </c>
      <c r="G52" s="31" t="n">
        <v>9087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4339300</v>
      </c>
      <c r="F53" s="31" t="n">
        <v>3893746</v>
      </c>
      <c r="G53" s="31" t="n">
        <v>3623906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5628297</v>
      </c>
      <c r="F54" s="46" t="n">
        <v>5291194</v>
      </c>
      <c r="G54" s="35" t="n">
        <v>4968084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5540683</v>
      </c>
      <c r="F58" s="29" t="n">
        <v>5612426</v>
      </c>
      <c r="G58" s="29" t="n">
        <v>5895867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935275</v>
      </c>
      <c r="F59" s="31" t="n">
        <v>4013248</v>
      </c>
      <c r="G59" s="31" t="n">
        <v>4343738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605408</v>
      </c>
      <c r="F60" s="31" t="n">
        <v>1599178</v>
      </c>
      <c r="G60" s="31" t="n">
        <v>1552129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48955</v>
      </c>
      <c r="F61" s="31" t="n">
        <v>234982</v>
      </c>
      <c r="G61" s="31" t="n">
        <v>279192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533256</v>
      </c>
      <c r="F62" s="31" t="n">
        <v>515223</v>
      </c>
      <c r="G62" s="31" t="n">
        <v>526309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20683</v>
      </c>
      <c r="F63" s="31" t="n">
        <v>228195</v>
      </c>
      <c r="G63" s="31" t="n">
        <v>240062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60000</v>
      </c>
      <c r="F64" s="31" t="n">
        <v>3500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763197</v>
      </c>
      <c r="F65" s="31" t="n">
        <v>813973</v>
      </c>
      <c r="G65" s="31" t="n">
        <v>746628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84611</v>
      </c>
      <c r="F66" s="31" t="n">
        <v>47863</v>
      </c>
      <c r="G66" s="31" t="n">
        <v>51566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947808</v>
      </c>
      <c r="F69" s="31" t="n">
        <v>861836</v>
      </c>
      <c r="G69" s="31" t="n">
        <v>798194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947808</v>
      </c>
      <c r="F71" s="31" t="n">
        <v>861836</v>
      </c>
      <c r="G71" s="31" t="n">
        <v>798194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25654</v>
      </c>
      <c r="F72" s="31" t="n">
        <v>120873</v>
      </c>
      <c r="G72" s="31" t="n">
        <v>108001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7218</v>
      </c>
      <c r="F73" s="31" t="n">
        <v>0</v>
      </c>
      <c r="G73" s="31" t="n">
        <v>27988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5374</v>
      </c>
      <c r="F74" s="31" t="n">
        <v>17236</v>
      </c>
      <c r="G74" s="31" t="n">
        <v>15964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789562</v>
      </c>
      <c r="F75" s="35" t="n">
        <v>723727</v>
      </c>
      <c r="G75" s="35" t="n">
        <v>646241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742706</v>
      </c>
      <c r="F79" s="29" t="n">
        <v>1062114</v>
      </c>
      <c r="G79" s="29" t="n">
        <v>561196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037316</v>
      </c>
      <c r="F80" s="31" t="n">
        <v>805922</v>
      </c>
      <c r="G80" s="31" t="n">
        <v>879879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515254</v>
      </c>
      <c r="F81" s="31" t="n">
        <v>-748979</v>
      </c>
      <c r="G81" s="31" t="n">
        <v>-56034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648400</v>
      </c>
      <c r="F82" s="31" t="n">
        <v>-376351</v>
      </c>
      <c r="G82" s="31" t="n">
        <v>-322927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616368</v>
      </c>
      <c r="F83" s="35" t="n">
        <v>742706</v>
      </c>
      <c r="G83" s="50" t="n">
        <v>1062114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8.10857142857143</v>
      </c>
      <c r="F87" s="13" t="n">
        <f aca="false">+F8*100/F10</f>
        <v>2.3367619047619</v>
      </c>
      <c r="G87" s="13" t="n">
        <f aca="false">+G8*100/G10</f>
        <v>0.756685714285714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300785523809524</v>
      </c>
      <c r="F88" s="16" t="n">
        <f aca="false">+F75/F10</f>
        <v>0.275705523809524</v>
      </c>
      <c r="G88" s="16" t="n">
        <f aca="false">+G75/G10</f>
        <v>0.246187047619048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5</v>
      </c>
      <c r="F89" s="16" t="n">
        <f aca="false">+F50/F10</f>
        <v>0.2</v>
      </c>
      <c r="G89" s="16" t="n">
        <f aca="false">+G50/G10</f>
        <v>0.18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65306666666667</v>
      </c>
      <c r="F90" s="16" t="n">
        <f aca="false">+F53/F10</f>
        <v>1.48333180952381</v>
      </c>
      <c r="G90" s="16" t="n">
        <f aca="false">+G53/G10</f>
        <v>1.38053561904762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0.5058247484048</v>
      </c>
      <c r="F91" s="16" t="n">
        <f aca="false">+F11/F75</f>
        <v>10.3371160672464</v>
      </c>
      <c r="G91" s="16" t="n">
        <f aca="false">+G11/G75</f>
        <v>10.7641731180782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7.91139240506329</v>
      </c>
      <c r="F92" s="16" t="n">
        <f aca="false">+F50*100/F11</f>
        <v>7.01754385964912</v>
      </c>
      <c r="G92" s="16" t="n">
        <f aca="false">+G50*100/G11</f>
        <v>6.79245283018868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83.1157021234558</v>
      </c>
      <c r="F93" s="16" t="n">
        <f aca="false">+F50*100/F75</f>
        <v>72.5411653841849</v>
      </c>
      <c r="G93" s="16" t="n">
        <f aca="false">+G50*100/G75</f>
        <v>73.1151381605314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91159864494273</v>
      </c>
      <c r="F94" s="52" t="n">
        <f aca="false">+F11/F53</f>
        <v>1.92135028838553</v>
      </c>
      <c r="G94" s="52" t="n">
        <f aca="false">+G11/G53</f>
        <v>1.91954482263061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28.9749115767858</v>
      </c>
      <c r="F96" s="57" t="n">
        <f aca="false">+F60*100/F58</f>
        <v>28.4935249034909</v>
      </c>
      <c r="G96" s="57" t="n">
        <f aca="false">+G60*100/G58</f>
        <v>26.3257125711961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7.106338695067</v>
      </c>
      <c r="F97" s="58" t="n">
        <f aca="false">+F69*100/F58</f>
        <v>15.3558550259727</v>
      </c>
      <c r="G97" s="58" t="n">
        <f aca="false">+G69*100/G58</f>
        <v>13.5381954850745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4.2502648139228</v>
      </c>
      <c r="F98" s="58" t="n">
        <f aca="false">+F75*100/F58</f>
        <v>12.8950831601165</v>
      </c>
      <c r="G98" s="58" t="n">
        <f aca="false">+G75*100/G58</f>
        <v>10.9609155023341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4.0284352442666</v>
      </c>
      <c r="F99" s="58" t="n">
        <f aca="false">+F75*100/F26</f>
        <v>13.6779524621475</v>
      </c>
      <c r="G99" s="58" t="n">
        <f aca="false">+G75*100/G26</f>
        <v>13.0078517190933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8.1956075864771</v>
      </c>
      <c r="F100" s="59" t="n">
        <f aca="false">+F75*100/F53</f>
        <v>18.5869083396811</v>
      </c>
      <c r="G100" s="59" t="n">
        <f aca="false">+G75*100/G53</f>
        <v>17.8327197228626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2.9020785505811</v>
      </c>
      <c r="F102" s="13" t="n">
        <f aca="false">+F38*100/F26</f>
        <v>26.4108252315073</v>
      </c>
      <c r="G102" s="13" t="n">
        <f aca="false">+G38*100/G26</f>
        <v>27.0562655542861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7.0979214494189</v>
      </c>
      <c r="F103" s="16" t="n">
        <f aca="false">+F53*100/F26</f>
        <v>73.5891747684927</v>
      </c>
      <c r="G103" s="16" t="n">
        <f aca="false">+G53*100/G26</f>
        <v>72.9437344457139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s">
        <v>179</v>
      </c>
      <c r="F104" s="52" t="s">
        <v>179</v>
      </c>
      <c r="G104" s="52" t="s">
        <v>179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984433301938402</v>
      </c>
      <c r="F106" s="13" t="n">
        <f aca="false">+F58/F26</f>
        <v>1.06071068269279</v>
      </c>
      <c r="G106" s="13" t="n">
        <f aca="false">+G58/G26</f>
        <v>1.18674865400827</v>
      </c>
      <c r="H106" s="40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5.06585994715332</v>
      </c>
      <c r="F107" s="16" t="n">
        <f aca="false">+F58/F24</f>
        <v>4.37107552071976</v>
      </c>
      <c r="G107" s="16" t="n">
        <f aca="false">+G58/G24</f>
        <v>4.23067075870353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5.12991529276262</v>
      </c>
      <c r="F108" s="52" t="n">
        <f aca="false">+F58/F111</f>
        <v>4.94451149784773</v>
      </c>
      <c r="G108" s="52" t="n">
        <f aca="false">+G58/G111</f>
        <v>3.9473172567133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.83791738848112</v>
      </c>
      <c r="F110" s="13" t="n">
        <f aca="false">+F20/F34</f>
        <v>1.81225347919923</v>
      </c>
      <c r="G110" s="13" t="n">
        <f aca="false">+G20/G34</f>
        <v>2.11119137495183</v>
      </c>
      <c r="H110" s="40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1080073</v>
      </c>
      <c r="F111" s="64" t="n">
        <f aca="false">+F20-F34</f>
        <v>1135082</v>
      </c>
      <c r="G111" s="64" t="n">
        <f aca="false">+G20-G34</f>
        <v>1493639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05:08Z</dcterms:modified>
  <cp:revision>0</cp:revision>
  <dc:subject/>
  <dc:title/>
</cp:coreProperties>
</file>